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6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12 месяцев 2022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(86383) 2-55-44, 89604478350</t>
  </si>
  <si>
    <t xml:space="preserve">ОТЧЕТ 
об осуществлении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12 месяцев 2022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  <si>
    <t xml:space="preserve">8(86383) 2-55-44. 896044783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eloweb.donland.ru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false" showOutlineSymbols="true" defaultGridColor="true" view="pageBreakPreview" topLeftCell="A47" colorId="64" zoomScale="80" zoomScaleNormal="75" zoomScalePageLayoutView="80" workbookViewId="0">
      <selection pane="topLeft" activeCell="B62" activeCellId="0" sqref="B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4</v>
      </c>
      <c r="F12" s="66"/>
      <c r="G12" s="66"/>
      <c r="H12" s="66"/>
      <c r="I12" s="66" t="n">
        <v>4</v>
      </c>
      <c r="J12" s="67"/>
      <c r="K12" s="68" t="n">
        <f aca="false">SUM(L12:P12)</f>
        <v>4</v>
      </c>
      <c r="L12" s="66" t="n">
        <v>1</v>
      </c>
      <c r="M12" s="66"/>
      <c r="N12" s="66" t="n">
        <v>1</v>
      </c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5</v>
      </c>
      <c r="F13" s="77"/>
      <c r="G13" s="77"/>
      <c r="H13" s="77"/>
      <c r="I13" s="77" t="n">
        <v>5</v>
      </c>
      <c r="J13" s="78"/>
      <c r="K13" s="79" t="n">
        <f aca="false">SUM(L13:P13)</f>
        <v>5</v>
      </c>
      <c r="L13" s="77"/>
      <c r="M13" s="77"/>
      <c r="N13" s="77"/>
      <c r="O13" s="77" t="n">
        <v>5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3</v>
      </c>
      <c r="F18" s="77"/>
      <c r="G18" s="77"/>
      <c r="H18" s="77"/>
      <c r="I18" s="77" t="n">
        <v>3</v>
      </c>
      <c r="J18" s="78"/>
      <c r="K18" s="79" t="n">
        <f aca="false">SUM(L18:P18)</f>
        <v>3</v>
      </c>
      <c r="L18" s="77"/>
      <c r="M18" s="77"/>
      <c r="N18" s="77"/>
      <c r="O18" s="77" t="n">
        <v>2</v>
      </c>
      <c r="P18" s="78" t="n">
        <v>1</v>
      </c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26</v>
      </c>
      <c r="F24" s="66"/>
      <c r="G24" s="66"/>
      <c r="H24" s="66" t="n">
        <v>1</v>
      </c>
      <c r="I24" s="66" t="n">
        <v>25</v>
      </c>
      <c r="J24" s="67"/>
      <c r="K24" s="68" t="n">
        <f aca="false">SUM(L24:P24)</f>
        <v>26</v>
      </c>
      <c r="L24" s="66"/>
      <c r="M24" s="66"/>
      <c r="N24" s="66"/>
      <c r="O24" s="66" t="n">
        <v>23</v>
      </c>
      <c r="P24" s="67" t="n">
        <v>3</v>
      </c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2</v>
      </c>
      <c r="F25" s="122"/>
      <c r="G25" s="122"/>
      <c r="H25" s="122"/>
      <c r="I25" s="122" t="n">
        <v>2</v>
      </c>
      <c r="J25" s="123"/>
      <c r="K25" s="124" t="n">
        <f aca="false">SUM(L25:P25)</f>
        <v>2</v>
      </c>
      <c r="L25" s="122"/>
      <c r="M25" s="122"/>
      <c r="N25" s="122"/>
      <c r="O25" s="122" t="n">
        <v>2</v>
      </c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0</v>
      </c>
      <c r="F27" s="132"/>
      <c r="G27" s="132"/>
      <c r="H27" s="132"/>
      <c r="I27" s="132"/>
      <c r="J27" s="133"/>
      <c r="K27" s="134" t="n">
        <f aca="false">SUM(L27:P27)</f>
        <v>0</v>
      </c>
      <c r="L27" s="132"/>
      <c r="M27" s="132"/>
      <c r="N27" s="132"/>
      <c r="O27" s="132"/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2</v>
      </c>
      <c r="F28" s="122"/>
      <c r="G28" s="122"/>
      <c r="H28" s="122"/>
      <c r="I28" s="122" t="n">
        <v>2</v>
      </c>
      <c r="J28" s="123"/>
      <c r="K28" s="124" t="n">
        <f aca="false">SUM(L28:P28)</f>
        <v>2</v>
      </c>
      <c r="L28" s="122"/>
      <c r="M28" s="122"/>
      <c r="N28" s="122"/>
      <c r="O28" s="122" t="n">
        <v>2</v>
      </c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25</v>
      </c>
      <c r="F30" s="66"/>
      <c r="G30" s="66"/>
      <c r="H30" s="66"/>
      <c r="I30" s="66" t="n">
        <v>25</v>
      </c>
      <c r="J30" s="67"/>
      <c r="K30" s="68" t="n">
        <f aca="false">SUM(L30:P30)</f>
        <v>25</v>
      </c>
      <c r="L30" s="66"/>
      <c r="M30" s="66"/>
      <c r="N30" s="66"/>
      <c r="O30" s="66" t="n">
        <v>25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11</v>
      </c>
      <c r="F31" s="77"/>
      <c r="G31" s="77"/>
      <c r="H31" s="77"/>
      <c r="I31" s="77" t="n">
        <v>11</v>
      </c>
      <c r="J31" s="78"/>
      <c r="K31" s="79" t="n">
        <f aca="false">SUM(L31:P31)</f>
        <v>11</v>
      </c>
      <c r="L31" s="77"/>
      <c r="M31" s="77"/>
      <c r="N31" s="77"/>
      <c r="O31" s="77" t="n">
        <v>11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206</v>
      </c>
      <c r="F33" s="122" t="n">
        <v>4</v>
      </c>
      <c r="G33" s="122"/>
      <c r="H33" s="122" t="n">
        <v>2</v>
      </c>
      <c r="I33" s="122" t="n">
        <v>200</v>
      </c>
      <c r="J33" s="123"/>
      <c r="K33" s="124" t="n">
        <f aca="false">SUM(L33:P33)</f>
        <v>206</v>
      </c>
      <c r="L33" s="122"/>
      <c r="M33" s="122"/>
      <c r="N33" s="122" t="n">
        <v>5</v>
      </c>
      <c r="O33" s="122" t="n">
        <v>49</v>
      </c>
      <c r="P33" s="123" t="n">
        <v>152</v>
      </c>
      <c r="Q33" s="125" t="n">
        <f aca="false">D33+E33-K33</f>
        <v>0</v>
      </c>
      <c r="R33" s="124" t="n">
        <f aca="false">U33+X33+AA33</f>
        <v>2</v>
      </c>
      <c r="S33" s="126"/>
      <c r="T33" s="127" t="n">
        <v>2</v>
      </c>
      <c r="U33" s="121" t="n">
        <f aca="false">V33+W33</f>
        <v>0</v>
      </c>
      <c r="V33" s="126"/>
      <c r="W33" s="122"/>
      <c r="X33" s="128" t="n">
        <f aca="false">Y33+Z33</f>
        <v>0</v>
      </c>
      <c r="Y33" s="122"/>
      <c r="Z33" s="122"/>
      <c r="AA33" s="128" t="n">
        <f aca="false">AB33+AC33</f>
        <v>2</v>
      </c>
      <c r="AB33" s="122" t="n">
        <v>2</v>
      </c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0</v>
      </c>
      <c r="F34" s="87"/>
      <c r="G34" s="87"/>
      <c r="H34" s="87"/>
      <c r="I34" s="87"/>
      <c r="J34" s="88"/>
      <c r="K34" s="89" t="n">
        <f aca="false">SUM(L34:P34)</f>
        <v>0</v>
      </c>
      <c r="L34" s="87"/>
      <c r="M34" s="87"/>
      <c r="N34" s="87"/>
      <c r="O34" s="87"/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124</v>
      </c>
      <c r="F37" s="111"/>
      <c r="G37" s="111"/>
      <c r="H37" s="111"/>
      <c r="I37" s="111" t="n">
        <v>124</v>
      </c>
      <c r="J37" s="112"/>
      <c r="K37" s="113" t="n">
        <f aca="false">SUM(L37:P37)</f>
        <v>124</v>
      </c>
      <c r="L37" s="111"/>
      <c r="M37" s="111"/>
      <c r="N37" s="111"/>
      <c r="O37" s="111" t="n">
        <v>124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1</v>
      </c>
      <c r="F39" s="111"/>
      <c r="G39" s="111"/>
      <c r="H39" s="111"/>
      <c r="I39" s="111" t="n">
        <v>1</v>
      </c>
      <c r="J39" s="112"/>
      <c r="K39" s="113" t="n">
        <f aca="false">SUM(L39:P39)</f>
        <v>1</v>
      </c>
      <c r="L39" s="111"/>
      <c r="M39" s="111"/>
      <c r="N39" s="111" t="n">
        <v>1</v>
      </c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1</v>
      </c>
      <c r="F41" s="99"/>
      <c r="G41" s="99"/>
      <c r="H41" s="99" t="n">
        <v>1</v>
      </c>
      <c r="I41" s="99"/>
      <c r="J41" s="100"/>
      <c r="K41" s="101" t="n">
        <f aca="false">SUM(L41:P41)</f>
        <v>1</v>
      </c>
      <c r="L41" s="99"/>
      <c r="M41" s="99"/>
      <c r="N41" s="99"/>
      <c r="O41" s="99" t="n">
        <v>1</v>
      </c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1</v>
      </c>
      <c r="F42" s="66"/>
      <c r="G42" s="66"/>
      <c r="H42" s="66" t="n">
        <v>1</v>
      </c>
      <c r="I42" s="66"/>
      <c r="J42" s="67"/>
      <c r="K42" s="68" t="n">
        <f aca="false">SUM(L42:P42)</f>
        <v>1</v>
      </c>
      <c r="L42" s="66"/>
      <c r="M42" s="66"/>
      <c r="N42" s="66"/>
      <c r="O42" s="66" t="n">
        <v>1</v>
      </c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22</v>
      </c>
      <c r="F47" s="66"/>
      <c r="G47" s="66"/>
      <c r="H47" s="66" t="n">
        <v>4</v>
      </c>
      <c r="I47" s="66" t="n">
        <v>18</v>
      </c>
      <c r="J47" s="67"/>
      <c r="K47" s="68" t="n">
        <f aca="false">SUM(L47:P47)</f>
        <v>22</v>
      </c>
      <c r="L47" s="66"/>
      <c r="M47" s="66"/>
      <c r="N47" s="66"/>
      <c r="O47" s="66" t="n">
        <v>22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13</v>
      </c>
      <c r="F48" s="77"/>
      <c r="G48" s="77"/>
      <c r="H48" s="77" t="n">
        <v>1</v>
      </c>
      <c r="I48" s="77" t="n">
        <v>12</v>
      </c>
      <c r="J48" s="78"/>
      <c r="K48" s="79" t="n">
        <f aca="false">SUM(L48:P48)</f>
        <v>13</v>
      </c>
      <c r="L48" s="77"/>
      <c r="M48" s="77"/>
      <c r="N48" s="77"/>
      <c r="O48" s="77" t="n">
        <v>13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5</v>
      </c>
      <c r="F49" s="77"/>
      <c r="G49" s="77"/>
      <c r="H49" s="77" t="n">
        <v>3</v>
      </c>
      <c r="I49" s="77" t="n">
        <v>2</v>
      </c>
      <c r="J49" s="78"/>
      <c r="K49" s="79" t="n">
        <f aca="false">SUM(L49:P49)</f>
        <v>5</v>
      </c>
      <c r="L49" s="77"/>
      <c r="M49" s="77"/>
      <c r="N49" s="77"/>
      <c r="O49" s="77" t="n">
        <v>5</v>
      </c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0</v>
      </c>
      <c r="F55" s="66"/>
      <c r="G55" s="66"/>
      <c r="H55" s="66"/>
      <c r="I55" s="66"/>
      <c r="J55" s="67"/>
      <c r="K55" s="65" t="n">
        <f aca="false">SUM(L55:P55)</f>
        <v>0</v>
      </c>
      <c r="L55" s="66"/>
      <c r="M55" s="66"/>
      <c r="N55" s="66"/>
      <c r="O55" s="66"/>
      <c r="P55" s="179"/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451</v>
      </c>
      <c r="F56" s="187" t="n">
        <f aca="false">SUM(F12:F55)</f>
        <v>4</v>
      </c>
      <c r="G56" s="187" t="n">
        <f aca="false">SUM(G12:G55)</f>
        <v>0</v>
      </c>
      <c r="H56" s="187" t="n">
        <f aca="false">SUM(H12:H55)</f>
        <v>13</v>
      </c>
      <c r="I56" s="187" t="n">
        <f aca="false">SUM(I12:I55)</f>
        <v>434</v>
      </c>
      <c r="J56" s="188" t="n">
        <f aca="false">SUM(J12:J55)</f>
        <v>0</v>
      </c>
      <c r="K56" s="185" t="n">
        <f aca="false">SUM(K12:K55)</f>
        <v>451</v>
      </c>
      <c r="L56" s="187" t="n">
        <f aca="false">SUM(L12:L55)</f>
        <v>1</v>
      </c>
      <c r="M56" s="187" t="n">
        <f aca="false">SUM(M12:M55)</f>
        <v>0</v>
      </c>
      <c r="N56" s="187" t="n">
        <f aca="false">SUM(N12:N55)</f>
        <v>7</v>
      </c>
      <c r="O56" s="187" t="n">
        <f aca="false">SUM(O12:O55)</f>
        <v>287</v>
      </c>
      <c r="P56" s="188" t="n">
        <f aca="false">SUM(P12:P55)</f>
        <v>156</v>
      </c>
      <c r="Q56" s="189" t="n">
        <f aca="false">SUM(Q12:Q55)</f>
        <v>0</v>
      </c>
      <c r="R56" s="186" t="n">
        <f aca="false">SUM(R12:R55)</f>
        <v>2</v>
      </c>
      <c r="S56" s="190" t="n">
        <f aca="false">SUM(S12:S55)</f>
        <v>0</v>
      </c>
      <c r="T56" s="188" t="n">
        <f aca="false">SUM(T12:T55)</f>
        <v>2</v>
      </c>
      <c r="U56" s="190" t="n">
        <f aca="false">SUM(U12:U55)</f>
        <v>0</v>
      </c>
      <c r="V56" s="191" t="n">
        <f aca="false">SUM(V12:V55)</f>
        <v>0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2</v>
      </c>
      <c r="AB56" s="187" t="n">
        <f aca="false">SUM(AB12:AB55)</f>
        <v>2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Q61" activeCellId="0" sqref="Q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2</v>
      </c>
      <c r="I12" s="233" t="n">
        <v>1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 t="n">
        <v>5</v>
      </c>
      <c r="I13" s="245" t="n">
        <v>2.9</v>
      </c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 t="n">
        <v>2</v>
      </c>
      <c r="I18" s="245"/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 t="n">
        <v>23</v>
      </c>
      <c r="I24" s="294" t="n">
        <v>4.3</v>
      </c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 t="n">
        <v>2</v>
      </c>
      <c r="I25" s="245" t="n">
        <v>2</v>
      </c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/>
      <c r="I27" s="306"/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 t="n">
        <v>2</v>
      </c>
      <c r="I28" s="233" t="n">
        <v>14</v>
      </c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/>
      <c r="I29" s="257"/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25</v>
      </c>
      <c r="I30" s="294" t="n">
        <v>67.5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 t="n">
        <v>11</v>
      </c>
      <c r="I31" s="245" t="n">
        <v>36.5</v>
      </c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49</v>
      </c>
      <c r="I33" s="294" t="n">
        <v>15.9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/>
      <c r="I34" s="306"/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124</v>
      </c>
      <c r="I37" s="343" t="n">
        <v>24.8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 t="n">
        <v>1</v>
      </c>
      <c r="I41" s="285" t="n">
        <v>2</v>
      </c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 t="n">
        <v>1</v>
      </c>
      <c r="I42" s="233" t="n">
        <v>1.5</v>
      </c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22</v>
      </c>
      <c r="I47" s="233" t="n">
        <v>84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 t="n">
        <v>13</v>
      </c>
      <c r="I48" s="245" t="n">
        <v>52</v>
      </c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 t="n">
        <v>5</v>
      </c>
      <c r="I49" s="245" t="n">
        <v>20</v>
      </c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/>
      <c r="I55" s="370"/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390</v>
      </c>
      <c r="E56" s="374" t="n">
        <v>326.15</v>
      </c>
      <c r="F56" s="375" t="n">
        <v>149</v>
      </c>
      <c r="G56" s="376" t="n">
        <v>194.13</v>
      </c>
      <c r="H56" s="377" t="n">
        <f aca="false">SUM(H12:H55)</f>
        <v>287</v>
      </c>
      <c r="I56" s="378" t="n">
        <f aca="false">SUM(I12:I55)</f>
        <v>328.4</v>
      </c>
      <c r="J56" s="373" t="n">
        <v>131</v>
      </c>
      <c r="K56" s="376" t="n">
        <v>156.4</v>
      </c>
      <c r="L56" s="377" t="n">
        <f aca="false">D56+H56-J56</f>
        <v>546</v>
      </c>
      <c r="M56" s="379" t="n">
        <f aca="false">E56+I56-K56</f>
        <v>498.15</v>
      </c>
      <c r="N56" s="380" t="n">
        <f aca="false">K56*100/(E56+I56)</f>
        <v>23.8942785119548</v>
      </c>
      <c r="O56" s="373" t="n">
        <v>89</v>
      </c>
      <c r="P56" s="381" t="n">
        <v>67</v>
      </c>
      <c r="Q56" s="375" t="n">
        <v>30</v>
      </c>
      <c r="R56" s="382" t="n">
        <v>163</v>
      </c>
      <c r="S56" s="375"/>
      <c r="T56" s="375"/>
      <c r="U56" s="383" t="n">
        <v>21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125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3-01-11T13:39:04Z</cp:lastPrinted>
  <dcterms:modified xsi:type="dcterms:W3CDTF">2023-01-11T13:40:12Z</dcterms:modified>
  <cp:revision>0</cp:revision>
  <dc:subject/>
  <dc:title/>
</cp:coreProperties>
</file>